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567188"/>
        <c:axId val="7038382"/>
      </c:scatterChart>
      <c:valAx>
        <c:axId val="495671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82"/>
        <c:crossesAt val="0"/>
        <c:crossBetween val="midCat"/>
      </c:valAx>
      <c:valAx>
        <c:axId val="7038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74804"/>
        <c:axId val="99120580"/>
      </c:scatterChart>
      <c:valAx>
        <c:axId val="18748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580"/>
        <c:crossesAt val="0"/>
        <c:crossBetween val="midCat"/>
      </c:valAx>
      <c:valAx>
        <c:axId val="99120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