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026280"/>
        <c:axId val="81625651"/>
      </c:scatterChart>
      <c:valAx>
        <c:axId val="760262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651"/>
        <c:crossesAt val="0"/>
        <c:crossBetween val="midCat"/>
      </c:valAx>
      <c:valAx>
        <c:axId val="81625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6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202234"/>
        <c:axId val="92215732"/>
      </c:scatterChart>
      <c:valAx>
        <c:axId val="132022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732"/>
        <c:crossesAt val="0"/>
        <c:crossBetween val="midCat"/>
      </c:valAx>
      <c:valAx>
        <c:axId val="92215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2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