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2024359"/>
        <c:axId val="96270480"/>
      </c:scatterChart>
      <c:valAx>
        <c:axId val="220243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0480"/>
        <c:crossesAt val="0"/>
        <c:crossBetween val="midCat"/>
      </c:valAx>
      <c:valAx>
        <c:axId val="962704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43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8573851"/>
        <c:axId val="38806002"/>
      </c:scatterChart>
      <c:valAx>
        <c:axId val="985738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6002"/>
        <c:crossesAt val="0"/>
        <c:crossBetween val="midCat"/>
      </c:valAx>
      <c:valAx>
        <c:axId val="388060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38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