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336196"/>
        <c:axId val="25291258"/>
      </c:scatterChart>
      <c:valAx>
        <c:axId val="883361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1258"/>
        <c:crossesAt val="0"/>
        <c:crossBetween val="midCat"/>
      </c:valAx>
      <c:valAx>
        <c:axId val="25291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61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883190"/>
        <c:axId val="14721352"/>
      </c:scatterChart>
      <c:valAx>
        <c:axId val="578831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352"/>
        <c:crossesAt val="0"/>
        <c:crossBetween val="midCat"/>
      </c:valAx>
      <c:valAx>
        <c:axId val="14721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3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