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286042"/>
        <c:axId val="90002108"/>
      </c:scatterChart>
      <c:valAx>
        <c:axId val="78286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108"/>
        <c:crossesAt val="0"/>
        <c:crossBetween val="midCat"/>
      </c:valAx>
      <c:valAx>
        <c:axId val="90002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26901"/>
        <c:axId val="48997548"/>
      </c:scatterChart>
      <c:valAx>
        <c:axId val="32826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548"/>
        <c:crossesAt val="0"/>
        <c:crossBetween val="midCat"/>
      </c:valAx>
      <c:valAx>
        <c:axId val="48997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