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402937"/>
        <c:axId val="1669162"/>
      </c:scatterChart>
      <c:valAx>
        <c:axId val="914029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162"/>
        <c:crossesAt val="0"/>
        <c:crossBetween val="midCat"/>
      </c:valAx>
      <c:valAx>
        <c:axId val="16691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29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1492"/>
        <c:axId val="59704459"/>
      </c:scatterChart>
      <c:valAx>
        <c:axId val="5914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4459"/>
        <c:crossesAt val="0"/>
        <c:crossBetween val="midCat"/>
      </c:valAx>
      <c:valAx>
        <c:axId val="597044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