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9904"/>
        <c:axId val="45331745"/>
      </c:scatterChart>
      <c:valAx>
        <c:axId val="7099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1745"/>
        <c:crossesAt val="0"/>
        <c:crossBetween val="midCat"/>
      </c:valAx>
      <c:valAx>
        <c:axId val="453317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414539"/>
        <c:axId val="3053026"/>
      </c:scatterChart>
      <c:valAx>
        <c:axId val="674145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026"/>
        <c:crossesAt val="0"/>
        <c:crossBetween val="midCat"/>
      </c:valAx>
      <c:valAx>
        <c:axId val="30530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45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