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950445"/>
        <c:axId val="81338744"/>
      </c:scatterChart>
      <c:valAx>
        <c:axId val="189504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8744"/>
        <c:crossesAt val="0"/>
        <c:crossBetween val="midCat"/>
      </c:valAx>
      <c:valAx>
        <c:axId val="81338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0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945374"/>
        <c:axId val="42515393"/>
      </c:scatterChart>
      <c:valAx>
        <c:axId val="789453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5393"/>
        <c:crossesAt val="0"/>
        <c:crossBetween val="midCat"/>
      </c:valAx>
      <c:valAx>
        <c:axId val="42515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3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