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08913"/>
        <c:axId val="19014478"/>
      </c:scatterChart>
      <c:valAx>
        <c:axId val="48308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478"/>
        <c:crossesAt val="0"/>
        <c:crossBetween val="midCat"/>
      </c:valAx>
      <c:valAx>
        <c:axId val="1901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46912"/>
        <c:axId val="78997369"/>
      </c:scatterChart>
      <c:valAx>
        <c:axId val="72946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369"/>
        <c:crossesAt val="0"/>
        <c:crossBetween val="midCat"/>
      </c:valAx>
      <c:valAx>
        <c:axId val="7899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