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359990"/>
        <c:axId val="86186374"/>
      </c:scatterChart>
      <c:valAx>
        <c:axId val="50359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374"/>
        <c:crossesAt val="0"/>
        <c:crossBetween val="midCat"/>
      </c:valAx>
      <c:valAx>
        <c:axId val="861863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310301"/>
        <c:axId val="1224795"/>
      </c:scatterChart>
      <c:valAx>
        <c:axId val="41310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95"/>
        <c:crossesAt val="0"/>
        <c:crossBetween val="midCat"/>
      </c:valAx>
      <c:valAx>
        <c:axId val="1224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