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85428"/>
        <c:axId val="5771878"/>
      </c:scatterChart>
      <c:valAx>
        <c:axId val="37285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78"/>
        <c:crossesAt val="0"/>
        <c:crossBetween val="midCat"/>
      </c:valAx>
      <c:valAx>
        <c:axId val="577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31829"/>
        <c:axId val="7196416"/>
      </c:scatterChart>
      <c:valAx>
        <c:axId val="23031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16"/>
        <c:crossesAt val="0"/>
        <c:crossBetween val="midCat"/>
      </c:valAx>
      <c:valAx>
        <c:axId val="7196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