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77917"/>
        <c:axId val="85596928"/>
      </c:scatterChart>
      <c:valAx>
        <c:axId val="5077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928"/>
        <c:crossesAt val="0"/>
        <c:crossBetween val="midCat"/>
      </c:valAx>
      <c:valAx>
        <c:axId val="85596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047849"/>
        <c:axId val="91996071"/>
      </c:scatterChart>
      <c:valAx>
        <c:axId val="57047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071"/>
        <c:crossesAt val="0"/>
        <c:crossBetween val="midCat"/>
      </c:valAx>
      <c:valAx>
        <c:axId val="91996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