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75897"/>
        <c:axId val="16273670"/>
      </c:scatterChart>
      <c:valAx>
        <c:axId val="49775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670"/>
        <c:crossesAt val="0"/>
        <c:crossBetween val="midCat"/>
      </c:valAx>
      <c:valAx>
        <c:axId val="16273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2292"/>
        <c:axId val="55054049"/>
      </c:scatterChart>
      <c:valAx>
        <c:axId val="552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049"/>
        <c:crossesAt val="0"/>
        <c:crossBetween val="midCat"/>
      </c:valAx>
      <c:valAx>
        <c:axId val="55054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