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983585"/>
        <c:axId val="68561842"/>
      </c:scatterChart>
      <c:valAx>
        <c:axId val="769835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842"/>
        <c:crossesAt val="0"/>
        <c:crossBetween val="midCat"/>
      </c:valAx>
      <c:valAx>
        <c:axId val="68561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35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429828"/>
        <c:axId val="66940113"/>
      </c:scatterChart>
      <c:valAx>
        <c:axId val="764298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0113"/>
        <c:crossesAt val="0"/>
        <c:crossBetween val="midCat"/>
      </c:valAx>
      <c:valAx>
        <c:axId val="66940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98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