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391906"/>
        <c:axId val="69239583"/>
      </c:scatterChart>
      <c:valAx>
        <c:axId val="363919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9583"/>
        <c:crossesAt val="0"/>
        <c:crossBetween val="midCat"/>
      </c:valAx>
      <c:valAx>
        <c:axId val="69239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19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497891"/>
        <c:axId val="20666956"/>
      </c:scatterChart>
      <c:valAx>
        <c:axId val="874978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6956"/>
        <c:crossesAt val="0"/>
        <c:crossBetween val="midCat"/>
      </c:valAx>
      <c:valAx>
        <c:axId val="20666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78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