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955013"/>
        <c:axId val="96740887"/>
      </c:scatterChart>
      <c:valAx>
        <c:axId val="77955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887"/>
        <c:crossesAt val="0"/>
        <c:crossBetween val="midCat"/>
      </c:valAx>
      <c:valAx>
        <c:axId val="96740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053199"/>
        <c:axId val="32969781"/>
      </c:scatterChart>
      <c:valAx>
        <c:axId val="390531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781"/>
        <c:crossesAt val="0"/>
        <c:crossBetween val="midCat"/>
      </c:valAx>
      <c:valAx>
        <c:axId val="32969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1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